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E6C0934-EF91-464A-8A02-5F2933D44C47}">
  <header guid="{AE6C0934-EF91-464A-8A02-5F2933D44C47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